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73637080"/>
        <c:axId val="4954571"/>
      </c:scatterChart>
      <c:valAx>
        <c:axId val="73637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71"/>
        <c:crossesAt val="0"/>
        <c:crossBetween val="midCat"/>
        <c:majorUnit val="10"/>
      </c:valAx>
      <c:valAx>
        <c:axId val="4954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18327817"/>
        <c:axId val="86698264"/>
      </c:scatterChart>
      <c:valAx>
        <c:axId val="18327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264"/>
        <c:crossesAt val="0"/>
        <c:crossBetween val="midCat"/>
        <c:majorUnit val="10"/>
      </c:valAx>
      <c:valAx>
        <c:axId val="86698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21749348"/>
        <c:axId val="42046904"/>
      </c:scatterChart>
      <c:valAx>
        <c:axId val="21749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904"/>
        <c:crossesAt val="0"/>
        <c:crossBetween val="midCat"/>
        <c:majorUnit val="10"/>
      </c:valAx>
      <c:valAx>
        <c:axId val="42046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35112712"/>
        <c:axId val="44307871"/>
      </c:scatterChart>
      <c:valAx>
        <c:axId val="35112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871"/>
        <c:crossesAt val="0"/>
        <c:crossBetween val="midCat"/>
        <c:majorUnit val="10"/>
      </c:valAx>
      <c:valAx>
        <c:axId val="44307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64054362"/>
        <c:axId val="84086086"/>
      </c:scatterChart>
      <c:valAx>
        <c:axId val="64054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086"/>
        <c:crossesAt val="0"/>
        <c:crossBetween val="midCat"/>
      </c:valAx>
      <c:valAx>
        <c:axId val="84086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58083701"/>
        <c:axId val="94689942"/>
      </c:scatterChart>
      <c:valAx>
        <c:axId val="58083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942"/>
        <c:crossesAt val="0"/>
        <c:crossBetween val="midCat"/>
      </c:valAx>
      <c:valAx>
        <c:axId val="9468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7195234"/>
        <c:axId val="99149406"/>
      </c:scatterChart>
      <c:valAx>
        <c:axId val="7195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406"/>
        <c:crossesAt val="0"/>
        <c:crossBetween val="midCat"/>
      </c:valAx>
      <c:valAx>
        <c:axId val="99149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95379824"/>
        <c:axId val="10790825"/>
      </c:scatterChart>
      <c:valAx>
        <c:axId val="95379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825"/>
        <c:crossesAt val="0"/>
        <c:crossBetween val="midCat"/>
      </c:valAx>
      <c:valAx>
        <c:axId val="10790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15451708"/>
        <c:axId val="75870760"/>
      </c:scatterChart>
      <c:valAx>
        <c:axId val="15451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760"/>
        <c:crossesAt val="0"/>
        <c:crossBetween val="midCat"/>
      </c:valAx>
      <c:valAx>
        <c:axId val="75870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1257660"/>
        <c:axId val="54203026"/>
      </c:scatterChart>
      <c:valAx>
        <c:axId val="1257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026"/>
        <c:crossesAt val="0"/>
        <c:crossBetween val="midCat"/>
      </c:valAx>
      <c:valAx>
        <c:axId val="54203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63138259"/>
        <c:axId val="30005037"/>
      </c:scatterChart>
      <c:valAx>
        <c:axId val="63138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037"/>
        <c:crossesAt val="0"/>
        <c:crossBetween val="midCat"/>
      </c:valAx>
      <c:valAx>
        <c:axId val="30005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2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15119219"/>
        <c:axId val="15515819"/>
      </c:scatterChart>
      <c:valAx>
        <c:axId val="15119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819"/>
        <c:crossesAt val="0"/>
        <c:crossBetween val="midCat"/>
        <c:majorUnit val="10"/>
      </c:valAx>
      <c:valAx>
        <c:axId val="15515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9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3762870"/>
        <c:axId val="7722898"/>
      </c:scatterChart>
      <c:valAx>
        <c:axId val="3762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98"/>
        <c:crossesAt val="0"/>
        <c:crossBetween val="midCat"/>
      </c:valAx>
      <c:valAx>
        <c:axId val="7722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43874938"/>
        <c:axId val="23514390"/>
      </c:scatterChart>
      <c:valAx>
        <c:axId val="43874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390"/>
        <c:crossesAt val="0"/>
        <c:crossBetween val="midCat"/>
      </c:valAx>
      <c:valAx>
        <c:axId val="23514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6072643"/>
        <c:axId val="80155962"/>
      </c:scatterChart>
      <c:valAx>
        <c:axId val="60726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962"/>
        <c:crossesAt val="0"/>
        <c:crossBetween val="midCat"/>
      </c:valAx>
      <c:valAx>
        <c:axId val="8015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87963387"/>
        <c:axId val="32419596"/>
      </c:scatterChart>
      <c:valAx>
        <c:axId val="87963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596"/>
        <c:crossesAt val="0"/>
        <c:crossBetween val="midCat"/>
      </c:valAx>
      <c:valAx>
        <c:axId val="32419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29026286"/>
        <c:axId val="72088517"/>
      </c:scatterChart>
      <c:valAx>
        <c:axId val="29026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517"/>
        <c:crossesAt val="0"/>
        <c:crossBetween val="midCat"/>
      </c:valAx>
      <c:valAx>
        <c:axId val="72088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28844"/>
        <c:axId val="3583016"/>
      </c:lineChart>
      <c:catAx>
        <c:axId val="6662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3016"/>
        <c:crossesAt val="0"/>
        <c:auto val="1"/>
        <c:lblAlgn val="ctr"/>
        <c:lblOffset val="100"/>
        <c:noMultiLvlLbl val="0"/>
      </c:catAx>
      <c:valAx>
        <c:axId val="3583016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28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93386"/>
        <c:axId val="57279190"/>
      </c:lineChart>
      <c:catAx>
        <c:axId val="23193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79190"/>
        <c:crossesAt val="0"/>
        <c:auto val="1"/>
        <c:lblAlgn val="ctr"/>
        <c:lblOffset val="100"/>
        <c:noMultiLvlLbl val="0"/>
      </c:catAx>
      <c:valAx>
        <c:axId val="5727919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9338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94141124"/>
        <c:axId val="23072181"/>
      </c:scatterChart>
      <c:valAx>
        <c:axId val="94141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181"/>
        <c:crossesAt val="0"/>
        <c:crossBetween val="midCat"/>
        <c:majorUnit val="10"/>
      </c:valAx>
      <c:valAx>
        <c:axId val="23072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53219549"/>
        <c:axId val="7181303"/>
      </c:scatterChart>
      <c:valAx>
        <c:axId val="53219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03"/>
        <c:crossesAt val="0"/>
        <c:crossBetween val="midCat"/>
        <c:majorUnit val="10"/>
      </c:valAx>
      <c:valAx>
        <c:axId val="7181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87962774"/>
        <c:axId val="96763109"/>
      </c:scatterChart>
      <c:valAx>
        <c:axId val="87962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109"/>
        <c:crossesAt val="0"/>
        <c:crossBetween val="midCat"/>
        <c:majorUnit val="10"/>
      </c:valAx>
      <c:valAx>
        <c:axId val="96763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24313324"/>
        <c:axId val="59982535"/>
      </c:scatterChart>
      <c:valAx>
        <c:axId val="24313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535"/>
        <c:crossesAt val="0"/>
        <c:crossBetween val="midCat"/>
        <c:majorUnit val="10"/>
      </c:valAx>
      <c:valAx>
        <c:axId val="59982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11148962"/>
        <c:axId val="11439910"/>
      </c:scatterChart>
      <c:valAx>
        <c:axId val="11148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910"/>
        <c:crossesAt val="0"/>
        <c:crossBetween val="midCat"/>
        <c:majorUnit val="10"/>
      </c:valAx>
      <c:valAx>
        <c:axId val="11439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92249154"/>
        <c:axId val="55433970"/>
      </c:scatterChart>
      <c:valAx>
        <c:axId val="92249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970"/>
        <c:crossesAt val="0"/>
        <c:crossBetween val="midCat"/>
        <c:majorUnit val="10"/>
      </c:valAx>
      <c:valAx>
        <c:axId val="55433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25998921"/>
        <c:axId val="26917108"/>
      </c:scatterChart>
      <c:valAx>
        <c:axId val="25998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108"/>
        <c:crossesAt val="0"/>
        <c:crossBetween val="midCat"/>
        <c:majorUnit val="10"/>
      </c:valAx>
      <c:valAx>
        <c:axId val="26917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